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Исполнение бюджета Хрущевского муниципального образования</t>
  </si>
  <si>
    <t xml:space="preserve">на 01.01.2021 г.</t>
  </si>
  <si>
    <t xml:space="preserve">КБК</t>
  </si>
  <si>
    <t xml:space="preserve">Наименование КБК</t>
  </si>
  <si>
    <t xml:space="preserve">Уточненный план БА за 2020 год</t>
  </si>
  <si>
    <t xml:space="preserve">Уточненный план ЛБО на 2020г.</t>
  </si>
  <si>
    <t xml:space="preserve">Исполнено на 01.01.2021 г.</t>
  </si>
  <si>
    <t xml:space="preserve">% исполнения к годовому плану</t>
  </si>
  <si>
    <t xml:space="preserve">% исполнения на 01.01.2021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10 01 0000 110</t>
  </si>
  <si>
    <t xml:space="preserve">Налог на доходы физических лиц с доходов,источником которых является налоговый агент,за исключением доходов в отношении которых исчисление  и уплата налога осуществляется в соответствии со статьями 227, 227.1,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.лицами,зарегистрированными в качестве индивидуальных предп.,учредивших адвокатские кабинеты и др.лиц, занимающихся частной практикой в соответ. Со ст 227 Нал.код.РФ</t>
  </si>
  <si>
    <t xml:space="preserve">1 01 02030 01 0000 110</t>
  </si>
  <si>
    <t xml:space="preserve">Налог на доходы физ.лиц с доходов, полученных физ. Лицами в соответствии со ст. 228 НК РФ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взимаемый по ставке ,применяемой к объекту налогообложения расположенному в границах сельских поселения</t>
  </si>
  <si>
    <t xml:space="preserve">1 06 06000 00 0000 110</t>
  </si>
  <si>
    <t xml:space="preserve">Земельный налог</t>
  </si>
  <si>
    <t xml:space="preserve">1 08 04020 01 0000 110</t>
  </si>
  <si>
    <t xml:space="preserve">Госпошлина за совершение нотариальных действий(за исключением действий,совершаемых консульскими учреждениями РФ)</t>
  </si>
  <si>
    <t xml:space="preserve">1 17 01050 10 0000 180</t>
  </si>
  <si>
    <t xml:space="preserve">невыясненные поступления</t>
  </si>
  <si>
    <t xml:space="preserve">2 00 00000 00 0000 000</t>
  </si>
  <si>
    <t xml:space="preserve">Безвозмездные поступления от других бюджетов бюджетной системы РФ,кроме бюджетов гос.внебюджетных фондов</t>
  </si>
  <si>
    <t xml:space="preserve">2 02 16001 10 0001 150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из областного бюджета</t>
  </si>
  <si>
    <t xml:space="preserve">2 02 29999 10 0073 150</t>
  </si>
  <si>
    <t xml:space="preserve">субсидии бюджетам сельских поселений области на реализацию проектов развития муниципальных образований области основанных на местных инициативах</t>
  </si>
  <si>
    <t xml:space="preserve">2 02 4999 10 0001 150</t>
  </si>
  <si>
    <t xml:space="preserve">Иные межбюджетные трансферты из бюджета муниципального района поселениям в соответствии с передачей полномочий (заключенным соглашением) по решению вопросов местного значения поселения в области дорожной деятельности в отношении автомобильных дорог местного значения в границах населенных пунктов поселения за счет средств районного дорожного фонда</t>
  </si>
  <si>
    <t xml:space="preserve">2 07 05030 10 0073 150</t>
  </si>
  <si>
    <t xml:space="preserve">прочие безвозмездные поступления в бюджеты сельских поселений</t>
  </si>
  <si>
    <t xml:space="preserve">2 04 05099 10 0073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2 35118 10 0000 150</t>
  </si>
  <si>
    <t xml:space="preserve">Субвенции бюджетам сельских поселений на осуществление органами местного самоуправления поселений полномочий по первичному воинскому учету на территориях,где отсутствуют военные комиссариаты</t>
  </si>
  <si>
    <t xml:space="preserve">2 18 60010 10 0000 151</t>
  </si>
  <si>
    <t xml:space="preserve">Доходы бюджетов поселений от возврата остатков субсидий, субвенций и иных межбюджетных трансферотов, имеющих целевое назначение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ые назначения прошлых лет из бюджетов сельскихипоселений</t>
  </si>
  <si>
    <t xml:space="preserve">ВСЕГО ДОХОДОВ: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рплата и начисления на зарплату 211 213 ст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рплата и начисление на зарплату 211,213 ст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безопасность и правоохранительная деятельность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1</t>
  </si>
  <si>
    <t xml:space="preserve">Пенсионное обеспечение</t>
  </si>
  <si>
    <t xml:space="preserve">1101</t>
  </si>
  <si>
    <t xml:space="preserve">Физическая культура и спорт</t>
  </si>
  <si>
    <t xml:space="preserve">ВСЕГО РАСХОДОВ:</t>
  </si>
  <si>
    <t xml:space="preserve">Зарплата и начисления на зарплату 211,213ст.ст.</t>
  </si>
  <si>
    <t xml:space="preserve">Результат исполнения бюджета (профицит "+", дефицит "-")</t>
  </si>
  <si>
    <t xml:space="preserve">Источники внутренного финансирования бюджета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 Начальник финансового управления                      О.А.Щерб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0_ ;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Courier New Cyr"/>
      <family val="3"/>
      <charset val="204"/>
    </font>
    <font>
      <sz val="11"/>
      <name val="Times New Roman"/>
      <family val="1"/>
      <charset val="204"/>
    </font>
    <font>
      <sz val="10"/>
      <name val="Courier New"/>
      <family val="3"/>
      <charset val="204"/>
    </font>
    <font>
      <sz val="10"/>
      <name val="Courier New Cyr"/>
      <family val="0"/>
      <charset val="204"/>
    </font>
    <font>
      <sz val="10"/>
      <name val="Courier New Cyr"/>
      <family val="3"/>
      <charset val="204"/>
    </font>
    <font>
      <sz val="10"/>
      <name val="Times New Roman"/>
      <family val="1"/>
      <charset val="204"/>
    </font>
    <font>
      <sz val="11"/>
      <name val="Courier New Cyr"/>
      <family val="3"/>
      <charset val="204"/>
    </font>
    <font>
      <b val="true"/>
      <sz val="11"/>
      <name val="Courier New Cyr"/>
      <family val="3"/>
      <charset val="204"/>
    </font>
    <font>
      <sz val="10"/>
      <color rgb="FF000000"/>
      <name val="Arial"/>
      <family val="2"/>
      <charset val="204"/>
    </font>
    <font>
      <sz val="12"/>
      <name val="Courier New Cyr"/>
      <family val="3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0" name="Line 1"/>
        <xdr:cNvSpPr/>
      </xdr:nvSpPr>
      <xdr:spPr>
        <a:xfrm>
          <a:off x="0" y="6570360"/>
          <a:ext cx="1058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47.28"/>
    <col collapsed="false" customWidth="true" hidden="false" outlineLevel="0" max="3" min="3" style="0" width="17.42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s="3" customFormat="true" ht="14.25" hidden="false" customHeight="false" outlineLevel="0" collapsed="false">
      <c r="A1" s="1"/>
      <c r="B1" s="2"/>
    </row>
    <row r="2" s="3" customFormat="true" ht="15" hidden="false" customHeight="false" outlineLevel="0" collapsed="false">
      <c r="A2" s="1"/>
      <c r="B2" s="4" t="s">
        <v>0</v>
      </c>
      <c r="C2" s="4"/>
      <c r="D2" s="4"/>
      <c r="E2" s="4"/>
    </row>
    <row r="3" s="3" customFormat="true" ht="16.5" hidden="false" customHeight="true" outlineLevel="0" collapsed="false">
      <c r="A3" s="1"/>
      <c r="B3" s="5" t="s">
        <v>1</v>
      </c>
      <c r="C3" s="5"/>
      <c r="D3" s="5"/>
      <c r="E3" s="5"/>
    </row>
    <row r="4" s="3" customFormat="true" ht="57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9" t="s">
        <v>7</v>
      </c>
      <c r="G4" s="9" t="s">
        <v>8</v>
      </c>
    </row>
    <row r="5" s="3" customFormat="true" ht="18.75" hidden="false" customHeight="true" outlineLevel="0" collapsed="false">
      <c r="A5" s="10" t="s">
        <v>9</v>
      </c>
      <c r="B5" s="11" t="s">
        <v>10</v>
      </c>
      <c r="C5" s="12" t="n">
        <f aca="false">C6+C10+C11+C12+C13</f>
        <v>3635600</v>
      </c>
      <c r="D5" s="12" t="n">
        <f aca="false">D6+D10+D11+D12+D13</f>
        <v>3635600</v>
      </c>
      <c r="E5" s="12" t="n">
        <f aca="false">E6+E10+E11+E12+E13+E14</f>
        <v>3291469.07</v>
      </c>
      <c r="F5" s="13" t="n">
        <f aca="false">(E5*100)/C5</f>
        <v>90.5344116514468</v>
      </c>
      <c r="G5" s="14" t="n">
        <f aca="false">(E5*100)/D5</f>
        <v>90.5344116514468</v>
      </c>
    </row>
    <row r="6" s="1" customFormat="true" ht="15" hidden="false" customHeight="false" outlineLevel="0" collapsed="false">
      <c r="A6" s="15" t="s">
        <v>11</v>
      </c>
      <c r="B6" s="16" t="s">
        <v>12</v>
      </c>
      <c r="C6" s="17" t="n">
        <f aca="false">C7+C8</f>
        <v>130000</v>
      </c>
      <c r="D6" s="17" t="n">
        <f aca="false">D7+D8</f>
        <v>130000</v>
      </c>
      <c r="E6" s="17" t="n">
        <f aca="false">E7+E8+E9</f>
        <v>124213.89</v>
      </c>
      <c r="F6" s="13" t="n">
        <f aca="false">(E6*100)/C6</f>
        <v>95.5491461538462</v>
      </c>
      <c r="G6" s="14" t="n">
        <f aca="false">(E6*100)/D6</f>
        <v>95.5491461538462</v>
      </c>
    </row>
    <row r="7" s="1" customFormat="true" ht="98.25" hidden="false" customHeight="true" outlineLevel="0" collapsed="false">
      <c r="A7" s="18" t="s">
        <v>13</v>
      </c>
      <c r="B7" s="19" t="s">
        <v>14</v>
      </c>
      <c r="C7" s="20" t="n">
        <v>130000</v>
      </c>
      <c r="D7" s="20" t="n">
        <v>130000</v>
      </c>
      <c r="E7" s="20" t="n">
        <v>124243.05</v>
      </c>
      <c r="F7" s="13" t="n">
        <f aca="false">(E7*100)/C7</f>
        <v>95.5715769230769</v>
      </c>
      <c r="G7" s="21" t="n">
        <f aca="false">(E7*100)/D7</f>
        <v>95.5715769230769</v>
      </c>
    </row>
    <row r="8" s="1" customFormat="true" ht="96.6" hidden="false" customHeight="true" outlineLevel="0" collapsed="false">
      <c r="A8" s="18" t="s">
        <v>15</v>
      </c>
      <c r="B8" s="19" t="s">
        <v>16</v>
      </c>
      <c r="C8" s="20"/>
      <c r="D8" s="20"/>
      <c r="E8" s="20" t="n">
        <v>0.6</v>
      </c>
      <c r="F8" s="13"/>
      <c r="G8" s="21"/>
    </row>
    <row r="9" s="1" customFormat="true" ht="40.5" hidden="false" customHeight="false" outlineLevel="0" collapsed="false">
      <c r="A9" s="18" t="s">
        <v>17</v>
      </c>
      <c r="B9" s="19" t="s">
        <v>18</v>
      </c>
      <c r="C9" s="20"/>
      <c r="D9" s="20"/>
      <c r="E9" s="20" t="n">
        <v>-29.76</v>
      </c>
      <c r="F9" s="13" t="e">
        <f aca="false">(E9*100)/C9</f>
        <v>#DIV/0!</v>
      </c>
      <c r="G9" s="21" t="e">
        <f aca="false">(E9*100)/D9</f>
        <v>#DIV/0!</v>
      </c>
    </row>
    <row r="10" s="1" customFormat="true" ht="15" hidden="false" customHeight="false" outlineLevel="0" collapsed="false">
      <c r="A10" s="18" t="s">
        <v>19</v>
      </c>
      <c r="B10" s="22" t="s">
        <v>20</v>
      </c>
      <c r="C10" s="23" t="n">
        <v>989200</v>
      </c>
      <c r="D10" s="23" t="n">
        <v>989200</v>
      </c>
      <c r="E10" s="23" t="n">
        <v>730760.63</v>
      </c>
      <c r="F10" s="13" t="n">
        <f aca="false">(E10*100)/C10</f>
        <v>73.8739011322281</v>
      </c>
      <c r="G10" s="21" t="n">
        <f aca="false">(E10*100)/D10</f>
        <v>73.8739011322281</v>
      </c>
    </row>
    <row r="11" s="1" customFormat="true" ht="61.5" hidden="false" customHeight="true" outlineLevel="0" collapsed="false">
      <c r="A11" s="18" t="s">
        <v>21</v>
      </c>
      <c r="B11" s="24" t="s">
        <v>22</v>
      </c>
      <c r="C11" s="23" t="n">
        <v>49000</v>
      </c>
      <c r="D11" s="23" t="n">
        <v>49000</v>
      </c>
      <c r="E11" s="23" t="n">
        <v>45512</v>
      </c>
      <c r="F11" s="13" t="n">
        <f aca="false">(E11*100)/C11</f>
        <v>92.8816326530612</v>
      </c>
      <c r="G11" s="21" t="n">
        <f aca="false">(E11*100)/D11</f>
        <v>92.8816326530612</v>
      </c>
    </row>
    <row r="12" s="1" customFormat="true" ht="15" hidden="false" customHeight="false" outlineLevel="0" collapsed="false">
      <c r="A12" s="18" t="s">
        <v>23</v>
      </c>
      <c r="B12" s="24" t="s">
        <v>24</v>
      </c>
      <c r="C12" s="23" t="n">
        <v>2452400</v>
      </c>
      <c r="D12" s="23" t="n">
        <v>2452400</v>
      </c>
      <c r="E12" s="23" t="n">
        <v>2382882.55</v>
      </c>
      <c r="F12" s="13" t="n">
        <f aca="false">(E12*100)/C12</f>
        <v>97.165329880933</v>
      </c>
      <c r="G12" s="21" t="n">
        <f aca="false">(E12*100)/D12</f>
        <v>97.165329880933</v>
      </c>
    </row>
    <row r="13" s="1" customFormat="true" ht="54" hidden="false" customHeight="false" outlineLevel="0" collapsed="false">
      <c r="A13" s="18" t="s">
        <v>25</v>
      </c>
      <c r="B13" s="24" t="s">
        <v>26</v>
      </c>
      <c r="C13" s="23" t="n">
        <v>15000</v>
      </c>
      <c r="D13" s="23" t="n">
        <v>15000</v>
      </c>
      <c r="E13" s="23" t="n">
        <v>8100</v>
      </c>
      <c r="F13" s="13" t="n">
        <f aca="false">(E13*100)/C13</f>
        <v>54</v>
      </c>
      <c r="G13" s="21" t="n">
        <f aca="false">(E13*100)/D13</f>
        <v>54</v>
      </c>
    </row>
    <row r="14" s="1" customFormat="true" ht="15" hidden="false" customHeight="false" outlineLevel="0" collapsed="false">
      <c r="A14" s="18" t="s">
        <v>27</v>
      </c>
      <c r="B14" s="24" t="s">
        <v>28</v>
      </c>
      <c r="C14" s="23"/>
      <c r="D14" s="23"/>
      <c r="E14" s="23"/>
      <c r="F14" s="13"/>
      <c r="G14" s="21"/>
    </row>
    <row r="15" s="1" customFormat="true" ht="40.5" hidden="false" customHeight="false" outlineLevel="0" collapsed="false">
      <c r="A15" s="25" t="s">
        <v>29</v>
      </c>
      <c r="B15" s="26" t="s">
        <v>30</v>
      </c>
      <c r="C15" s="27" t="n">
        <v>2509709.78</v>
      </c>
      <c r="D15" s="27" t="n">
        <v>2509709.78</v>
      </c>
      <c r="E15" s="27" t="n">
        <v>2395876.03</v>
      </c>
      <c r="F15" s="13" t="n">
        <f aca="false">(E15*100)/C15</f>
        <v>95.4642663901959</v>
      </c>
      <c r="G15" s="21" t="n">
        <f aca="false">(E15*100)/D15</f>
        <v>95.4642663901959</v>
      </c>
    </row>
    <row r="16" s="1" customFormat="true" ht="54" hidden="false" customHeight="true" outlineLevel="0" collapsed="false">
      <c r="A16" s="18" t="s">
        <v>31</v>
      </c>
      <c r="B16" s="22" t="s">
        <v>32</v>
      </c>
      <c r="C16" s="23" t="n">
        <v>57100</v>
      </c>
      <c r="D16" s="23" t="n">
        <v>57100</v>
      </c>
      <c r="E16" s="23" t="n">
        <v>57100</v>
      </c>
      <c r="F16" s="13" t="n">
        <f aca="false">(E16*100)/C16</f>
        <v>100</v>
      </c>
      <c r="G16" s="21" t="n">
        <f aca="false">(E16*100)/D16</f>
        <v>100</v>
      </c>
    </row>
    <row r="17" s="1" customFormat="true" ht="52.9" hidden="false" customHeight="true" outlineLevel="0" collapsed="false">
      <c r="A17" s="18" t="s">
        <v>33</v>
      </c>
      <c r="B17" s="28" t="s">
        <v>34</v>
      </c>
      <c r="C17" s="23" t="n">
        <v>947052</v>
      </c>
      <c r="D17" s="23" t="n">
        <v>947052</v>
      </c>
      <c r="E17" s="23" t="n">
        <v>947052</v>
      </c>
      <c r="F17" s="13" t="n">
        <f aca="false">(E17*100)/C17</f>
        <v>100</v>
      </c>
      <c r="G17" s="21" t="n">
        <f aca="false">(E17*100)/D17</f>
        <v>100</v>
      </c>
    </row>
    <row r="18" s="1" customFormat="true" ht="106.5" hidden="false" customHeight="true" outlineLevel="0" collapsed="false">
      <c r="A18" s="18" t="s">
        <v>35</v>
      </c>
      <c r="B18" s="29" t="s">
        <v>36</v>
      </c>
      <c r="C18" s="23" t="n">
        <v>1104270</v>
      </c>
      <c r="D18" s="23" t="n">
        <v>1104270</v>
      </c>
      <c r="E18" s="23" t="n">
        <v>990436.25</v>
      </c>
      <c r="F18" s="13" t="n">
        <f aca="false">(E18*100)/C18</f>
        <v>89.6914930225398</v>
      </c>
      <c r="G18" s="21" t="n">
        <f aca="false">(E18*100)/D18</f>
        <v>89.6914930225398</v>
      </c>
    </row>
    <row r="19" s="1" customFormat="true" ht="33" hidden="false" customHeight="true" outlineLevel="0" collapsed="false">
      <c r="A19" s="18" t="s">
        <v>37</v>
      </c>
      <c r="B19" s="29" t="s">
        <v>38</v>
      </c>
      <c r="C19" s="23" t="n">
        <v>85000</v>
      </c>
      <c r="D19" s="23" t="n">
        <v>85000</v>
      </c>
      <c r="E19" s="23" t="n">
        <v>85000</v>
      </c>
      <c r="F19" s="13" t="n">
        <f aca="false">(E19*100)/C19</f>
        <v>100</v>
      </c>
      <c r="G19" s="21" t="n">
        <f aca="false">(E19*100)/D19</f>
        <v>100</v>
      </c>
    </row>
    <row r="20" s="1" customFormat="true" ht="40.5" hidden="false" customHeight="true" outlineLevel="0" collapsed="false">
      <c r="A20" s="18" t="s">
        <v>39</v>
      </c>
      <c r="B20" s="30" t="s">
        <v>40</v>
      </c>
      <c r="C20" s="23" t="n">
        <v>235000</v>
      </c>
      <c r="D20" s="23" t="n">
        <v>235000</v>
      </c>
      <c r="E20" s="23" t="n">
        <v>235000</v>
      </c>
      <c r="F20" s="13" t="n">
        <f aca="false">(E20*100)/C20</f>
        <v>100</v>
      </c>
      <c r="G20" s="21" t="n">
        <f aca="false">(E20*100)/D20</f>
        <v>100</v>
      </c>
    </row>
    <row r="21" s="1" customFormat="true" ht="81" hidden="false" customHeight="false" outlineLevel="0" collapsed="false">
      <c r="A21" s="18" t="s">
        <v>41</v>
      </c>
      <c r="B21" s="22" t="s">
        <v>42</v>
      </c>
      <c r="C21" s="23" t="n">
        <v>90900</v>
      </c>
      <c r="D21" s="23" t="n">
        <v>90900</v>
      </c>
      <c r="E21" s="23" t="n">
        <v>90900</v>
      </c>
      <c r="F21" s="13" t="n">
        <f aca="false">(E21*100)/C21</f>
        <v>100</v>
      </c>
      <c r="G21" s="21" t="n">
        <f aca="false">(E21*100)/D21</f>
        <v>100</v>
      </c>
    </row>
    <row r="22" s="1" customFormat="true" ht="54" hidden="false" customHeight="false" outlineLevel="0" collapsed="false">
      <c r="A22" s="18" t="s">
        <v>43</v>
      </c>
      <c r="B22" s="22" t="s">
        <v>44</v>
      </c>
      <c r="C22" s="23" t="n">
        <v>3378.94</v>
      </c>
      <c r="D22" s="23" t="n">
        <v>3378.94</v>
      </c>
      <c r="E22" s="23" t="n">
        <v>3378.94</v>
      </c>
      <c r="F22" s="13" t="n">
        <f aca="false">(E22*100)/C22</f>
        <v>100</v>
      </c>
      <c r="G22" s="21" t="n">
        <f aca="false">(E22*100)/D22</f>
        <v>100</v>
      </c>
    </row>
    <row r="23" s="1" customFormat="true" ht="55.15" hidden="false" customHeight="true" outlineLevel="0" collapsed="false">
      <c r="A23" s="18" t="s">
        <v>45</v>
      </c>
      <c r="B23" s="22" t="s">
        <v>46</v>
      </c>
      <c r="C23" s="23" t="n">
        <v>-12991.16</v>
      </c>
      <c r="D23" s="23" t="n">
        <v>-12991.16</v>
      </c>
      <c r="E23" s="23" t="n">
        <v>-12991.16</v>
      </c>
      <c r="F23" s="13" t="n">
        <f aca="false">(E23*100)/C23</f>
        <v>100</v>
      </c>
      <c r="G23" s="21" t="n">
        <f aca="false">(E23*100)/D23</f>
        <v>100</v>
      </c>
    </row>
    <row r="24" s="1" customFormat="true" ht="15" hidden="false" customHeight="false" outlineLevel="0" collapsed="false">
      <c r="A24" s="31"/>
      <c r="B24" s="32" t="s">
        <v>47</v>
      </c>
      <c r="C24" s="27" t="n">
        <v>6145309.78</v>
      </c>
      <c r="D24" s="27" t="n">
        <v>6145309.78</v>
      </c>
      <c r="E24" s="27" t="n">
        <v>5687345.1</v>
      </c>
      <c r="F24" s="13" t="n">
        <f aca="false">(E24*100)/C24</f>
        <v>92.5477364625222</v>
      </c>
      <c r="G24" s="21" t="n">
        <f aca="false">(E24*100)/D24</f>
        <v>92.5477364625222</v>
      </c>
    </row>
    <row r="25" s="3" customFormat="true" ht="15.75" hidden="false" customHeight="false" outlineLevel="0" collapsed="false">
      <c r="A25" s="33"/>
      <c r="B25" s="34" t="s">
        <v>48</v>
      </c>
      <c r="C25" s="23"/>
      <c r="D25" s="23"/>
      <c r="E25" s="23"/>
      <c r="F25" s="13"/>
      <c r="G25" s="35"/>
    </row>
    <row r="26" s="3" customFormat="true" ht="15" hidden="false" customHeight="false" outlineLevel="0" collapsed="false">
      <c r="A26" s="36" t="s">
        <v>49</v>
      </c>
      <c r="B26" s="37" t="s">
        <v>50</v>
      </c>
      <c r="C26" s="23" t="n">
        <f aca="false">C27+C29+C31+C32</f>
        <v>3493194.94</v>
      </c>
      <c r="D26" s="23" t="n">
        <f aca="false">D27+D29+D31+D32</f>
        <v>3493194.94</v>
      </c>
      <c r="E26" s="23" t="n">
        <f aca="false">E27+E29+E31+E32</f>
        <v>3085416.8</v>
      </c>
      <c r="F26" s="13" t="n">
        <f aca="false">(E26*100)/C26</f>
        <v>88.3264991790009</v>
      </c>
      <c r="G26" s="21" t="n">
        <f aca="false">(E26*100)/D26</f>
        <v>88.3264991790009</v>
      </c>
    </row>
    <row r="27" s="1" customFormat="true" ht="40.5" hidden="false" customHeight="false" outlineLevel="0" collapsed="false">
      <c r="A27" s="36" t="s">
        <v>51</v>
      </c>
      <c r="B27" s="22" t="s">
        <v>52</v>
      </c>
      <c r="C27" s="23" t="n">
        <v>691929</v>
      </c>
      <c r="D27" s="23" t="n">
        <v>691929</v>
      </c>
      <c r="E27" s="23" t="n">
        <v>687475.99</v>
      </c>
      <c r="F27" s="13" t="n">
        <f aca="false">(E27*100)/C27</f>
        <v>99.3564354146162</v>
      </c>
      <c r="G27" s="21" t="n">
        <f aca="false">(E27*100)/D27</f>
        <v>99.3564354146162</v>
      </c>
    </row>
    <row r="28" s="1" customFormat="true" ht="27" hidden="false" customHeight="false" outlineLevel="0" collapsed="false">
      <c r="A28" s="38"/>
      <c r="B28" s="22" t="s">
        <v>53</v>
      </c>
      <c r="C28" s="23" t="n">
        <v>691929</v>
      </c>
      <c r="D28" s="23" t="n">
        <v>691929</v>
      </c>
      <c r="E28" s="23" t="n">
        <f aca="false">E27</f>
        <v>687475.99</v>
      </c>
      <c r="F28" s="13" t="n">
        <f aca="false">(E28*100)/C28</f>
        <v>99.3564354146162</v>
      </c>
      <c r="G28" s="21" t="n">
        <f aca="false">(E28*100)/D28</f>
        <v>99.3564354146162</v>
      </c>
    </row>
    <row r="29" s="1" customFormat="true" ht="67.5" hidden="false" customHeight="false" outlineLevel="0" collapsed="false">
      <c r="A29" s="36" t="s">
        <v>54</v>
      </c>
      <c r="B29" s="22" t="s">
        <v>55</v>
      </c>
      <c r="C29" s="23" t="n">
        <v>2748565.94</v>
      </c>
      <c r="D29" s="23" t="n">
        <v>2748565.94</v>
      </c>
      <c r="E29" s="23" t="n">
        <v>2374463.73</v>
      </c>
      <c r="F29" s="13" t="n">
        <f aca="false">(E29*100)/C29</f>
        <v>86.3891855547042</v>
      </c>
      <c r="G29" s="21" t="n">
        <f aca="false">(E29*100)/D29</f>
        <v>86.3891855547042</v>
      </c>
    </row>
    <row r="30" s="1" customFormat="true" ht="27" hidden="false" customHeight="false" outlineLevel="0" collapsed="false">
      <c r="A30" s="36"/>
      <c r="B30" s="22" t="s">
        <v>56</v>
      </c>
      <c r="C30" s="23" t="n">
        <v>1660307</v>
      </c>
      <c r="D30" s="23" t="n">
        <v>1660307</v>
      </c>
      <c r="E30" s="23" t="n">
        <v>1594850.29</v>
      </c>
      <c r="F30" s="13" t="n">
        <f aca="false">(E30*100)/C30</f>
        <v>96.0575538138429</v>
      </c>
      <c r="G30" s="21" t="n">
        <f aca="false">(E30*100)/D30</f>
        <v>96.0575538138429</v>
      </c>
    </row>
    <row r="31" s="1" customFormat="true" ht="15" hidden="false" customHeight="false" outlineLevel="0" collapsed="false">
      <c r="A31" s="36" t="s">
        <v>57</v>
      </c>
      <c r="B31" s="22" t="s">
        <v>58</v>
      </c>
      <c r="C31" s="23" t="n">
        <v>10000</v>
      </c>
      <c r="D31" s="23" t="n">
        <v>10000</v>
      </c>
      <c r="E31" s="23"/>
      <c r="F31" s="13" t="n">
        <f aca="false">(E31*100)/C31</f>
        <v>0</v>
      </c>
      <c r="G31" s="21" t="n">
        <f aca="false">(E31*100)/D31</f>
        <v>0</v>
      </c>
    </row>
    <row r="32" s="1" customFormat="true" ht="15" hidden="false" customHeight="false" outlineLevel="0" collapsed="false">
      <c r="A32" s="36" t="s">
        <v>59</v>
      </c>
      <c r="B32" s="22" t="s">
        <v>60</v>
      </c>
      <c r="C32" s="23" t="n">
        <v>42700</v>
      </c>
      <c r="D32" s="23" t="n">
        <v>42700</v>
      </c>
      <c r="E32" s="23" t="n">
        <v>23477.08</v>
      </c>
      <c r="F32" s="13" t="n">
        <f aca="false">(E32*100)/C32</f>
        <v>54.9814519906323</v>
      </c>
      <c r="G32" s="21" t="n">
        <f aca="false">(E32*100)/D32</f>
        <v>54.9814519906323</v>
      </c>
    </row>
    <row r="33" s="1" customFormat="true" ht="28.5" hidden="false" customHeight="true" outlineLevel="0" collapsed="false">
      <c r="A33" s="36" t="s">
        <v>61</v>
      </c>
      <c r="B33" s="22" t="s">
        <v>62</v>
      </c>
      <c r="C33" s="23" t="n">
        <v>90900</v>
      </c>
      <c r="D33" s="23" t="n">
        <v>90900</v>
      </c>
      <c r="E33" s="23" t="n">
        <v>90900</v>
      </c>
      <c r="F33" s="13" t="n">
        <f aca="false">(E33*100)/C33</f>
        <v>100</v>
      </c>
      <c r="G33" s="21" t="n">
        <f aca="false">(E33*100)/D33</f>
        <v>100</v>
      </c>
    </row>
    <row r="34" s="1" customFormat="true" ht="27" hidden="false" customHeight="false" outlineLevel="0" collapsed="false">
      <c r="A34" s="36"/>
      <c r="B34" s="22" t="s">
        <v>56</v>
      </c>
      <c r="C34" s="23" t="n">
        <v>90900</v>
      </c>
      <c r="D34" s="23" t="n">
        <v>90900</v>
      </c>
      <c r="E34" s="23" t="n">
        <f aca="false">E33</f>
        <v>90900</v>
      </c>
      <c r="F34" s="13" t="n">
        <f aca="false">(E34*100)/C34</f>
        <v>100</v>
      </c>
      <c r="G34" s="21" t="n">
        <f aca="false">(E34*100)/D34</f>
        <v>100</v>
      </c>
    </row>
    <row r="35" s="1" customFormat="true" ht="27" hidden="false" customHeight="false" outlineLevel="0" collapsed="false">
      <c r="A35" s="39" t="s">
        <v>63</v>
      </c>
      <c r="B35" s="40" t="s">
        <v>64</v>
      </c>
      <c r="C35" s="23" t="n">
        <f aca="false">C36+C37</f>
        <v>1129270</v>
      </c>
      <c r="D35" s="23" t="n">
        <f aca="false">D36+D37</f>
        <v>1129270</v>
      </c>
      <c r="E35" s="23" t="n">
        <f aca="false">SUM(E36+E37)</f>
        <v>1015436.25</v>
      </c>
      <c r="F35" s="13"/>
      <c r="G35" s="21"/>
    </row>
    <row r="36" s="1" customFormat="true" ht="15" hidden="false" customHeight="false" outlineLevel="0" collapsed="false">
      <c r="A36" s="39" t="s">
        <v>65</v>
      </c>
      <c r="B36" s="40" t="s">
        <v>66</v>
      </c>
      <c r="C36" s="23" t="n">
        <v>1104270</v>
      </c>
      <c r="D36" s="23" t="n">
        <v>1104270</v>
      </c>
      <c r="E36" s="23" t="n">
        <v>990436.25</v>
      </c>
      <c r="F36" s="13" t="n">
        <f aca="false">(E36*100)/C36</f>
        <v>89.6914930225398</v>
      </c>
      <c r="G36" s="21" t="n">
        <f aca="false">(E36*100)/D36</f>
        <v>89.6914930225398</v>
      </c>
    </row>
    <row r="37" s="1" customFormat="true" ht="27" hidden="false" customHeight="false" outlineLevel="0" collapsed="false">
      <c r="A37" s="39" t="s">
        <v>67</v>
      </c>
      <c r="B37" s="40" t="s">
        <v>68</v>
      </c>
      <c r="C37" s="23" t="n">
        <v>25000</v>
      </c>
      <c r="D37" s="23" t="n">
        <v>25000</v>
      </c>
      <c r="E37" s="23" t="n">
        <v>25000</v>
      </c>
      <c r="F37" s="13" t="n">
        <f aca="false">(E37*100)/C37</f>
        <v>100</v>
      </c>
      <c r="G37" s="21" t="n">
        <f aca="false">(E37*100)/D37</f>
        <v>100</v>
      </c>
    </row>
    <row r="38" s="1" customFormat="true" ht="15" hidden="false" customHeight="false" outlineLevel="0" collapsed="false">
      <c r="A38" s="36" t="s">
        <v>69</v>
      </c>
      <c r="B38" s="22" t="s">
        <v>70</v>
      </c>
      <c r="C38" s="23" t="n">
        <f aca="false">C39+C40</f>
        <v>2256266</v>
      </c>
      <c r="D38" s="23" t="n">
        <f aca="false">D39+D40</f>
        <v>2256266</v>
      </c>
      <c r="E38" s="23" t="n">
        <f aca="false">E39+E40</f>
        <v>1795116.62</v>
      </c>
      <c r="F38" s="13" t="n">
        <f aca="false">(E38*100)/C38</f>
        <v>79.5613912544</v>
      </c>
      <c r="G38" s="21" t="n">
        <f aca="false">(E38*100)/D38</f>
        <v>79.5613912544</v>
      </c>
    </row>
    <row r="39" s="1" customFormat="true" ht="15" hidden="false" customHeight="false" outlineLevel="0" collapsed="false">
      <c r="A39" s="36" t="s">
        <v>71</v>
      </c>
      <c r="B39" s="22" t="s">
        <v>72</v>
      </c>
      <c r="C39" s="23" t="n">
        <v>1502052</v>
      </c>
      <c r="D39" s="23" t="n">
        <v>1502052</v>
      </c>
      <c r="E39" s="23" t="n">
        <v>1502052</v>
      </c>
      <c r="F39" s="13" t="e">
        <f aca="false">(#NAME?*100)/$AL:$AL</f>
        <v>#NAME?</v>
      </c>
      <c r="G39" s="21" t="n">
        <f aca="false">(E39*100)/D39</f>
        <v>100</v>
      </c>
    </row>
    <row r="40" s="1" customFormat="true" ht="15" hidden="false" customHeight="false" outlineLevel="0" collapsed="false">
      <c r="A40" s="36" t="s">
        <v>73</v>
      </c>
      <c r="B40" s="22" t="s">
        <v>74</v>
      </c>
      <c r="C40" s="23" t="n">
        <v>754214</v>
      </c>
      <c r="D40" s="23" t="n">
        <v>754214</v>
      </c>
      <c r="E40" s="23" t="n">
        <v>293064.62</v>
      </c>
      <c r="F40" s="13" t="n">
        <f aca="false">(E40*100)/C40</f>
        <v>38.8569583699056</v>
      </c>
      <c r="G40" s="21" t="n">
        <f aca="false">(E40*100)/D40</f>
        <v>38.8569583699056</v>
      </c>
    </row>
    <row r="41" s="1" customFormat="true" ht="15" hidden="false" customHeight="false" outlineLevel="0" collapsed="false">
      <c r="A41" s="36" t="s">
        <v>75</v>
      </c>
      <c r="B41" s="22" t="s">
        <v>76</v>
      </c>
      <c r="C41" s="23" t="n">
        <v>12000</v>
      </c>
      <c r="D41" s="23" t="n">
        <v>12000</v>
      </c>
      <c r="E41" s="23" t="n">
        <v>11625</v>
      </c>
      <c r="F41" s="13" t="n">
        <f aca="false">(E41*100)/C41</f>
        <v>96.875</v>
      </c>
      <c r="G41" s="21" t="n">
        <f aca="false">(E41*100)/D41</f>
        <v>96.875</v>
      </c>
    </row>
    <row r="42" s="1" customFormat="true" ht="15" hidden="false" customHeight="false" outlineLevel="0" collapsed="false">
      <c r="A42" s="36" t="s">
        <v>77</v>
      </c>
      <c r="B42" s="22" t="s">
        <v>78</v>
      </c>
      <c r="C42" s="23" t="n">
        <v>50000</v>
      </c>
      <c r="D42" s="23" t="n">
        <v>50000</v>
      </c>
      <c r="E42" s="23" t="n">
        <v>0</v>
      </c>
      <c r="F42" s="13" t="n">
        <f aca="false">(E42*100)/C42</f>
        <v>0</v>
      </c>
      <c r="G42" s="21" t="n">
        <f aca="false">(E42*100)/D42</f>
        <v>0</v>
      </c>
    </row>
    <row r="43" s="1" customFormat="true" ht="15" hidden="false" customHeight="false" outlineLevel="0" collapsed="false">
      <c r="A43" s="38"/>
      <c r="B43" s="32" t="s">
        <v>79</v>
      </c>
      <c r="C43" s="27" t="n">
        <f aca="false">C26+C33+C35+C38+C41+C42</f>
        <v>7031630.94</v>
      </c>
      <c r="D43" s="27" t="n">
        <f aca="false">D26+D33+D35+D38+D41+D42</f>
        <v>7031630.94</v>
      </c>
      <c r="E43" s="27" t="n">
        <f aca="false">E26+E33+E35+E38+E41+E42</f>
        <v>5998494.67</v>
      </c>
      <c r="F43" s="13" t="n">
        <f aca="false">(E43*100)/C43</f>
        <v>85.3073024051516</v>
      </c>
      <c r="G43" s="21" t="n">
        <f aca="false">(E43*100)/D43</f>
        <v>85.3073024051516</v>
      </c>
    </row>
    <row r="44" s="1" customFormat="true" ht="27" hidden="false" customHeight="false" outlineLevel="0" collapsed="false">
      <c r="A44" s="41"/>
      <c r="B44" s="26" t="s">
        <v>80</v>
      </c>
      <c r="C44" s="27" t="n">
        <f aca="false">C28+C31+C34</f>
        <v>792829</v>
      </c>
      <c r="D44" s="27" t="n">
        <f aca="false">D28+D31+D34</f>
        <v>792829</v>
      </c>
      <c r="E44" s="27" t="n">
        <f aca="false">E28+E31+E34</f>
        <v>778375.99</v>
      </c>
      <c r="F44" s="13" t="n">
        <f aca="false">(E44*100)/C44</f>
        <v>98.1770331307256</v>
      </c>
      <c r="G44" s="21" t="n">
        <f aca="false">(E44*100)/D44</f>
        <v>98.1770331307256</v>
      </c>
    </row>
    <row r="45" s="1" customFormat="true" ht="27" hidden="false" customHeight="false" outlineLevel="0" collapsed="false">
      <c r="A45" s="41"/>
      <c r="B45" s="42" t="s">
        <v>81</v>
      </c>
      <c r="C45" s="27" t="n">
        <f aca="false">C24-C43</f>
        <v>-886321.159999999</v>
      </c>
      <c r="D45" s="27" t="n">
        <f aca="false">D24-D43</f>
        <v>-886321.159999999</v>
      </c>
      <c r="E45" s="27" t="n">
        <f aca="false">E24-E43</f>
        <v>-311149.57</v>
      </c>
      <c r="F45" s="43"/>
      <c r="G45" s="44"/>
    </row>
    <row r="46" s="1" customFormat="true" ht="27" hidden="false" customHeight="false" outlineLevel="0" collapsed="false">
      <c r="A46" s="45"/>
      <c r="B46" s="26" t="s">
        <v>82</v>
      </c>
      <c r="C46" s="27" t="n">
        <f aca="false">C47+C48</f>
        <v>886321.159999999</v>
      </c>
      <c r="D46" s="27" t="n">
        <f aca="false">D47+D48</f>
        <v>886321.159999999</v>
      </c>
      <c r="E46" s="27" t="n">
        <f aca="false">E47+E48</f>
        <v>311149.57</v>
      </c>
      <c r="F46" s="43"/>
      <c r="G46" s="44"/>
    </row>
    <row r="47" s="1" customFormat="true" ht="27" hidden="false" customHeight="false" outlineLevel="0" collapsed="false">
      <c r="A47" s="36" t="s">
        <v>83</v>
      </c>
      <c r="B47" s="22" t="s">
        <v>84</v>
      </c>
      <c r="C47" s="23" t="n">
        <f aca="false">-C24</f>
        <v>-6145309.78</v>
      </c>
      <c r="D47" s="23" t="n">
        <f aca="false">-D24</f>
        <v>-6145309.78</v>
      </c>
      <c r="E47" s="46" t="n">
        <v>-5819943.29</v>
      </c>
      <c r="F47" s="43"/>
      <c r="G47" s="44"/>
    </row>
    <row r="48" s="1" customFormat="true" ht="27" hidden="false" customHeight="false" outlineLevel="0" collapsed="false">
      <c r="A48" s="36" t="s">
        <v>85</v>
      </c>
      <c r="B48" s="22" t="s">
        <v>86</v>
      </c>
      <c r="C48" s="23" t="n">
        <f aca="false">C43</f>
        <v>7031630.94</v>
      </c>
      <c r="D48" s="23" t="n">
        <f aca="false">D43</f>
        <v>7031630.94</v>
      </c>
      <c r="E48" s="46" t="n">
        <v>6131092.86</v>
      </c>
      <c r="F48" s="43"/>
      <c r="G48" s="44"/>
    </row>
    <row r="49" s="49" customFormat="true" ht="15.75" hidden="false" customHeight="false" outlineLevel="0" collapsed="false">
      <c r="A49" s="47"/>
      <c r="B49" s="48"/>
      <c r="C49" s="48"/>
    </row>
    <row r="50" s="49" customFormat="true" ht="15.75" hidden="false" customHeight="false" outlineLevel="0" collapsed="false">
      <c r="A50" s="47"/>
      <c r="B50" s="48"/>
      <c r="C50" s="48"/>
    </row>
    <row r="51" customFormat="false" ht="15" hidden="false" customHeight="true" outlineLevel="0" collapsed="false">
      <c r="A51" s="50" t="s">
        <v>87</v>
      </c>
      <c r="B51" s="50"/>
      <c r="C51" s="50"/>
      <c r="D51" s="51"/>
      <c r="E51" s="51"/>
    </row>
  </sheetData>
  <mergeCells count="3">
    <mergeCell ref="B2:E2"/>
    <mergeCell ref="B3:E3"/>
    <mergeCell ref="A51:C51"/>
  </mergeCells>
  <printOptions headings="false" gridLines="false" gridLinesSet="true" horizontalCentered="false" verticalCentered="false"/>
  <pageMargins left="0.39375" right="0.39375" top="0.509722222222222" bottom="0.17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13:13:49Z</dcterms:created>
  <dc:creator>Бухгалтерия</dc:creator>
  <dc:description/>
  <dc:language>en-US</dc:language>
  <cp:lastModifiedBy>Людмила</cp:lastModifiedBy>
  <cp:lastPrinted>2020-09-10T06:25:51Z</cp:lastPrinted>
  <dcterms:modified xsi:type="dcterms:W3CDTF">2021-01-19T06:36:07Z</dcterms:modified>
  <cp:revision>0</cp:revision>
  <dc:subject/>
  <dc:title/>
</cp:coreProperties>
</file>